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2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" uniqueCount="33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表　教育施設に伴う収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施設別、項目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基本財産収入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使用料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手数料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生産物売上収入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収入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生産物売上収入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収入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授業料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入館料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その他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入学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検定料</t>
    </r>
  </si>
  <si>
    <t xml:space="preserve">全教育施設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t xml:space="preserve">-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社会教育施設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5" min="3" style="2" width="18.5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/>
      <c r="B3" s="4"/>
    </row>
    <row r="4" customFormat="false" ht="13.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</row>
    <row r="5" customFormat="false" ht="13.5" hidden="false" customHeight="true" outlineLevel="0" collapsed="false">
      <c r="A5" s="4" t="s">
        <v>3</v>
      </c>
      <c r="B5" s="4"/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 t="s">
        <v>5</v>
      </c>
      <c r="O5" s="8"/>
    </row>
    <row r="6" customFormat="false" ht="13.5" hidden="false" customHeight="true" outlineLevel="0" collapsed="false">
      <c r="A6" s="4"/>
      <c r="B6" s="4"/>
      <c r="C6" s="9" t="s">
        <v>6</v>
      </c>
      <c r="D6" s="10" t="s">
        <v>7</v>
      </c>
      <c r="E6" s="11" t="s">
        <v>8</v>
      </c>
      <c r="F6" s="11"/>
      <c r="G6" s="11"/>
      <c r="H6" s="11" t="s">
        <v>9</v>
      </c>
      <c r="I6" s="11"/>
      <c r="J6" s="11"/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</row>
    <row r="7" customFormat="false" ht="13.5" hidden="false" customHeight="true" outlineLevel="0" collapsed="false">
      <c r="A7" s="12"/>
      <c r="B7" s="12"/>
      <c r="C7" s="11"/>
      <c r="D7" s="11"/>
      <c r="E7" s="11" t="s">
        <v>15</v>
      </c>
      <c r="F7" s="11" t="s">
        <v>16</v>
      </c>
      <c r="G7" s="11" t="s">
        <v>17</v>
      </c>
      <c r="H7" s="11" t="s">
        <v>18</v>
      </c>
      <c r="I7" s="11" t="s">
        <v>19</v>
      </c>
      <c r="J7" s="11" t="s">
        <v>17</v>
      </c>
      <c r="K7" s="11"/>
      <c r="L7" s="11"/>
      <c r="M7" s="11"/>
      <c r="N7" s="11"/>
      <c r="O7" s="11"/>
    </row>
    <row r="8" s="15" customFormat="true" ht="13.5" hidden="false" customHeight="true" outlineLevel="0" collapsed="false">
      <c r="A8" s="13" t="s">
        <v>20</v>
      </c>
      <c r="B8" s="5"/>
      <c r="C8" s="14" t="n">
        <v>36608254</v>
      </c>
      <c r="D8" s="14" t="n">
        <v>642347</v>
      </c>
      <c r="E8" s="14" t="n">
        <v>29682218</v>
      </c>
      <c r="F8" s="14" t="n">
        <v>415391</v>
      </c>
      <c r="G8" s="14" t="n">
        <v>1262943</v>
      </c>
      <c r="H8" s="14" t="n">
        <v>277724</v>
      </c>
      <c r="I8" s="14" t="n">
        <v>444497</v>
      </c>
      <c r="J8" s="14" t="n">
        <v>150902</v>
      </c>
      <c r="K8" s="14" t="n">
        <v>1592809</v>
      </c>
      <c r="L8" s="14" t="n">
        <v>246314</v>
      </c>
      <c r="M8" s="14" t="n">
        <v>1893109</v>
      </c>
      <c r="N8" s="14" t="n">
        <v>708646</v>
      </c>
      <c r="O8" s="14" t="n">
        <v>402314</v>
      </c>
    </row>
    <row r="9" customFormat="false" ht="13.5" hidden="false" customHeight="true" outlineLevel="0" collapsed="false">
      <c r="B9" s="16" t="s">
        <v>21</v>
      </c>
      <c r="C9" s="17" t="n">
        <v>2094775</v>
      </c>
      <c r="D9" s="17" t="n">
        <v>3825</v>
      </c>
      <c r="E9" s="17" t="n">
        <v>2031265</v>
      </c>
      <c r="F9" s="17" t="s">
        <v>22</v>
      </c>
      <c r="G9" s="17" t="n">
        <v>3183</v>
      </c>
      <c r="H9" s="17" t="n">
        <v>32915</v>
      </c>
      <c r="I9" s="17" t="n">
        <v>881</v>
      </c>
      <c r="J9" s="17" t="n">
        <v>341</v>
      </c>
      <c r="K9" s="17" t="s">
        <v>22</v>
      </c>
      <c r="L9" s="17" t="n">
        <v>3800</v>
      </c>
      <c r="M9" s="17" t="n">
        <v>18565</v>
      </c>
      <c r="N9" s="17" t="s">
        <v>22</v>
      </c>
      <c r="O9" s="17" t="n">
        <v>1360</v>
      </c>
    </row>
    <row r="10" customFormat="false" ht="13.5" hidden="false" customHeight="true" outlineLevel="0" collapsed="false">
      <c r="B10" s="16" t="s">
        <v>23</v>
      </c>
      <c r="C10" s="17" t="n">
        <v>680669</v>
      </c>
      <c r="D10" s="17" t="n">
        <v>110225</v>
      </c>
      <c r="E10" s="17" t="s">
        <v>22</v>
      </c>
      <c r="F10" s="17" t="s">
        <v>22</v>
      </c>
      <c r="G10" s="17" t="n">
        <v>103324</v>
      </c>
      <c r="H10" s="17" t="s">
        <v>22</v>
      </c>
      <c r="I10" s="17" t="s">
        <v>22</v>
      </c>
      <c r="J10" s="17" t="n">
        <v>2454</v>
      </c>
      <c r="K10" s="17" t="n">
        <v>273</v>
      </c>
      <c r="L10" s="17" t="n">
        <v>116116</v>
      </c>
      <c r="M10" s="17" t="n">
        <v>348277</v>
      </c>
      <c r="N10" s="17" t="n">
        <v>3350</v>
      </c>
      <c r="O10" s="17" t="n">
        <v>187070</v>
      </c>
    </row>
    <row r="11" customFormat="false" ht="13.5" hidden="false" customHeight="true" outlineLevel="0" collapsed="false">
      <c r="B11" s="16" t="s">
        <v>24</v>
      </c>
      <c r="C11" s="17" t="n">
        <v>486246</v>
      </c>
      <c r="D11" s="17" t="n">
        <v>96335</v>
      </c>
      <c r="E11" s="17" t="s">
        <v>22</v>
      </c>
      <c r="F11" s="17" t="s">
        <v>22</v>
      </c>
      <c r="G11" s="17" t="n">
        <v>61930</v>
      </c>
      <c r="H11" s="17" t="s">
        <v>22</v>
      </c>
      <c r="I11" s="17" t="s">
        <v>22</v>
      </c>
      <c r="J11" s="17" t="n">
        <v>1957</v>
      </c>
      <c r="K11" s="17" t="n">
        <v>990</v>
      </c>
      <c r="L11" s="17" t="n">
        <v>71483</v>
      </c>
      <c r="M11" s="17" t="n">
        <v>253551</v>
      </c>
      <c r="N11" s="17" t="n">
        <v>2388</v>
      </c>
      <c r="O11" s="17" t="n">
        <v>36236</v>
      </c>
    </row>
    <row r="12" customFormat="false" ht="13.5" hidden="false" customHeight="true" outlineLevel="0" collapsed="false">
      <c r="B12" s="16" t="s">
        <v>25</v>
      </c>
      <c r="C12" s="17" t="n">
        <v>36741</v>
      </c>
      <c r="D12" s="17" t="n">
        <v>585</v>
      </c>
      <c r="E12" s="17" t="n">
        <v>1288</v>
      </c>
      <c r="F12" s="17" t="s">
        <v>22</v>
      </c>
      <c r="G12" s="17" t="n">
        <v>4774</v>
      </c>
      <c r="H12" s="17" t="s">
        <v>22</v>
      </c>
      <c r="I12" s="17" t="n">
        <v>20</v>
      </c>
      <c r="J12" s="17" t="n">
        <v>263</v>
      </c>
      <c r="K12" s="17" t="n">
        <v>5948</v>
      </c>
      <c r="L12" s="17" t="n">
        <v>343</v>
      </c>
      <c r="M12" s="17" t="n">
        <v>23520</v>
      </c>
      <c r="N12" s="17" t="n">
        <v>388</v>
      </c>
      <c r="O12" s="17" t="s">
        <v>22</v>
      </c>
    </row>
    <row r="13" customFormat="false" ht="13.5" hidden="false" customHeight="true" outlineLevel="0" collapsed="false">
      <c r="B13" s="16" t="s">
        <v>26</v>
      </c>
      <c r="C13" s="17" t="n">
        <v>29202398</v>
      </c>
      <c r="D13" s="17" t="n">
        <v>314738</v>
      </c>
      <c r="E13" s="17" t="n">
        <v>26048054</v>
      </c>
      <c r="F13" s="17" t="s">
        <v>22</v>
      </c>
      <c r="G13" s="17" t="n">
        <v>79120</v>
      </c>
      <c r="H13" s="17" t="n">
        <v>220383</v>
      </c>
      <c r="I13" s="17" t="n">
        <v>395993</v>
      </c>
      <c r="J13" s="17" t="n">
        <v>41716</v>
      </c>
      <c r="K13" s="17" t="n">
        <v>1535417</v>
      </c>
      <c r="L13" s="17" t="n">
        <v>49559</v>
      </c>
      <c r="M13" s="17" t="n">
        <v>517418</v>
      </c>
      <c r="N13" s="17" t="n">
        <v>698853</v>
      </c>
      <c r="O13" s="17" t="n">
        <v>73607</v>
      </c>
    </row>
    <row r="14" customFormat="false" ht="13.5" hidden="false" customHeight="true" outlineLevel="0" collapsed="false">
      <c r="B14" s="16" t="s">
        <v>27</v>
      </c>
      <c r="C14" s="17" t="n">
        <v>1565587</v>
      </c>
      <c r="D14" s="17" t="n">
        <v>2146</v>
      </c>
      <c r="E14" s="17" t="n">
        <v>1448458</v>
      </c>
      <c r="F14" s="17" t="s">
        <v>22</v>
      </c>
      <c r="G14" s="17" t="n">
        <v>2510</v>
      </c>
      <c r="H14" s="17" t="n">
        <v>17135</v>
      </c>
      <c r="I14" s="17" t="n">
        <v>31938</v>
      </c>
      <c r="J14" s="17" t="n">
        <v>4518</v>
      </c>
      <c r="K14" s="17" t="n">
        <v>47298</v>
      </c>
      <c r="L14" s="17" t="n">
        <v>5013</v>
      </c>
      <c r="M14" s="17" t="n">
        <v>6571</v>
      </c>
      <c r="N14" s="17" t="n">
        <v>3233</v>
      </c>
      <c r="O14" s="17" t="n">
        <v>104</v>
      </c>
    </row>
    <row r="15" customFormat="false" ht="13.5" hidden="false" customHeight="true" outlineLevel="0" collapsed="false">
      <c r="B15" s="16" t="s">
        <v>28</v>
      </c>
      <c r="C15" s="17" t="n">
        <v>109044</v>
      </c>
      <c r="D15" s="17" t="s">
        <v>22</v>
      </c>
      <c r="E15" s="17" t="n">
        <v>92007</v>
      </c>
      <c r="F15" s="17" t="s">
        <v>22</v>
      </c>
      <c r="G15" s="17" t="n">
        <v>787</v>
      </c>
      <c r="H15" s="17" t="n">
        <v>5179</v>
      </c>
      <c r="I15" s="17" t="n">
        <v>763</v>
      </c>
      <c r="J15" s="17" t="n">
        <v>1442</v>
      </c>
      <c r="K15" s="17" t="n">
        <v>1239</v>
      </c>
      <c r="L15" s="17" t="s">
        <v>22</v>
      </c>
      <c r="M15" s="17" t="n">
        <v>7627</v>
      </c>
      <c r="N15" s="17" t="s">
        <v>22</v>
      </c>
      <c r="O15" s="17" t="n">
        <v>33718</v>
      </c>
    </row>
    <row r="16" customFormat="false" ht="13.5" hidden="false" customHeight="true" outlineLevel="0" collapsed="false">
      <c r="B16" s="16" t="s">
        <v>29</v>
      </c>
      <c r="C16" s="17" t="n">
        <v>38182</v>
      </c>
      <c r="D16" s="17" t="s">
        <v>22</v>
      </c>
      <c r="E16" s="17" t="n">
        <v>35488</v>
      </c>
      <c r="F16" s="17" t="s">
        <v>22</v>
      </c>
      <c r="G16" s="17" t="n">
        <v>408</v>
      </c>
      <c r="H16" s="17" t="n">
        <v>564</v>
      </c>
      <c r="I16" s="17" t="n">
        <v>416</v>
      </c>
      <c r="J16" s="17" t="n">
        <v>1304</v>
      </c>
      <c r="K16" s="17" t="s">
        <v>22</v>
      </c>
      <c r="L16" s="17" t="s">
        <v>22</v>
      </c>
      <c r="M16" s="17" t="n">
        <v>2</v>
      </c>
      <c r="N16" s="17" t="s">
        <v>22</v>
      </c>
      <c r="O16" s="17" t="s">
        <v>22</v>
      </c>
    </row>
    <row r="17" customFormat="false" ht="13.5" hidden="false" customHeight="true" outlineLevel="0" collapsed="false">
      <c r="B17" s="16" t="s">
        <v>30</v>
      </c>
      <c r="C17" s="17" t="n">
        <v>30971</v>
      </c>
      <c r="D17" s="17" t="s">
        <v>22</v>
      </c>
      <c r="E17" s="17" t="n">
        <v>25658</v>
      </c>
      <c r="F17" s="17" t="s">
        <v>22</v>
      </c>
      <c r="G17" s="17" t="s">
        <v>22</v>
      </c>
      <c r="H17" s="17" t="n">
        <v>1548</v>
      </c>
      <c r="I17" s="17" t="n">
        <v>3539</v>
      </c>
      <c r="J17" s="17" t="n">
        <v>92</v>
      </c>
      <c r="K17" s="17" t="s">
        <v>22</v>
      </c>
      <c r="L17" s="17" t="s">
        <v>22</v>
      </c>
      <c r="M17" s="17" t="n">
        <v>134</v>
      </c>
      <c r="N17" s="17" t="s">
        <v>22</v>
      </c>
      <c r="O17" s="17" t="s">
        <v>22</v>
      </c>
    </row>
    <row r="18" customFormat="false" ht="13.5" hidden="false" customHeight="true" outlineLevel="0" collapsed="false">
      <c r="B18" s="16" t="s">
        <v>31</v>
      </c>
      <c r="C18" s="17" t="n">
        <v>1386816</v>
      </c>
      <c r="D18" s="17" t="n">
        <v>66199</v>
      </c>
      <c r="E18" s="17" t="s">
        <v>22</v>
      </c>
      <c r="F18" s="17" t="n">
        <v>407621</v>
      </c>
      <c r="G18" s="17" t="n">
        <v>787966</v>
      </c>
      <c r="H18" s="17" t="s">
        <v>22</v>
      </c>
      <c r="I18" s="17" t="n">
        <v>237</v>
      </c>
      <c r="J18" s="17" t="n">
        <v>18598</v>
      </c>
      <c r="K18" s="17" t="n">
        <v>1644</v>
      </c>
      <c r="L18" s="17" t="s">
        <v>22</v>
      </c>
      <c r="M18" s="17" t="n">
        <v>104551</v>
      </c>
      <c r="N18" s="17" t="n">
        <v>434</v>
      </c>
      <c r="O18" s="17" t="n">
        <v>66872</v>
      </c>
    </row>
    <row r="19" customFormat="false" ht="13.5" hidden="false" customHeight="true" outlineLevel="0" collapsed="false">
      <c r="A19" s="18"/>
      <c r="B19" s="19" t="s">
        <v>32</v>
      </c>
      <c r="C19" s="20" t="n">
        <v>976825</v>
      </c>
      <c r="D19" s="20" t="n">
        <v>48294</v>
      </c>
      <c r="E19" s="20" t="s">
        <v>22</v>
      </c>
      <c r="F19" s="20" t="n">
        <v>7770</v>
      </c>
      <c r="G19" s="20" t="n">
        <v>218941</v>
      </c>
      <c r="H19" s="20" t="s">
        <v>22</v>
      </c>
      <c r="I19" s="20" t="n">
        <v>10710</v>
      </c>
      <c r="J19" s="20" t="n">
        <v>78217</v>
      </c>
      <c r="K19" s="20" t="s">
        <v>22</v>
      </c>
      <c r="L19" s="20" t="s">
        <v>22</v>
      </c>
      <c r="M19" s="20" t="n">
        <v>612893</v>
      </c>
      <c r="N19" s="20" t="s">
        <v>22</v>
      </c>
      <c r="O19" s="20" t="n">
        <v>3347</v>
      </c>
    </row>
  </sheetData>
  <dataValidations count="1">
    <dataValidation allowBlank="true" errorStyle="stop" operator="between" showDropDown="false" showErrorMessage="true" showInputMessage="true" sqref="D1:M1 C2:O3 C4:M6 N5:O6 C7:O8 D9:O19 C20:O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4:57Z</dcterms:created>
  <dc:creator>m</dc:creator>
  <dc:description/>
  <dc:language>en-US</dc:language>
  <cp:lastModifiedBy>m</cp:lastModifiedBy>
  <dcterms:modified xsi:type="dcterms:W3CDTF">2020-12-17T10:5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